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M$20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rFont val="Arial"/>
        <family val="2"/>
      </rPr>
      <t xml:space="preserve">TAV. N. 2 - SUPERFICIE </t>
    </r>
    <r>
      <rPr>
        <i val="true"/>
        <sz val="12"/>
        <rFont val="Arial"/>
        <family val="2"/>
      </rPr>
      <t xml:space="preserve">(mq)</t>
    </r>
    <r>
      <rPr>
        <b val="true"/>
        <sz val="12"/>
        <rFont val="Arial"/>
        <family val="2"/>
      </rPr>
      <t xml:space="preserve">VERDE URBANO PER TIPOLOGIA - Anni 2018-2023</t>
    </r>
  </si>
  <si>
    <t xml:space="preserve">Anni</t>
  </si>
  <si>
    <t xml:space="preserve">Tipologia del verde urbano</t>
  </si>
  <si>
    <r>
      <rPr>
        <b val="true"/>
        <sz val="12"/>
        <rFont val="Arial"/>
        <family val="2"/>
      </rPr>
      <t xml:space="preserve">Verde    storico </t>
    </r>
    <r>
      <rPr>
        <i val="true"/>
        <sz val="12"/>
        <rFont val="Arial"/>
        <family val="2"/>
      </rPr>
      <t xml:space="preserve">(vincolato
ai sensi del
D.lgs 42/2004
e s.m.i.)</t>
    </r>
  </si>
  <si>
    <t xml:space="preserve">Grandi parchi urbani</t>
  </si>
  <si>
    <t xml:space="preserve">Verde attrezzato</t>
  </si>
  <si>
    <t xml:space="preserve">Aree di arredo urbano</t>
  </si>
  <si>
    <t xml:space="preserve">Giardini scolastici</t>
  </si>
  <si>
    <t xml:space="preserve">Orti        botanici       *</t>
  </si>
  <si>
    <t xml:space="preserve">Orti        urbani</t>
  </si>
  <si>
    <t xml:space="preserve">Cimiteri          *</t>
  </si>
  <si>
    <t xml:space="preserve">Aree sportive all'aperto</t>
  </si>
  <si>
    <t xml:space="preserve">Aree boschive</t>
  </si>
  <si>
    <t xml:space="preserve">Verde    incolto</t>
  </si>
  <si>
    <t xml:space="preserve">Totale</t>
  </si>
  <si>
    <t xml:space="preserve">* Gli orti botanici e i cimiteri presi in esame non ricadono nelle aree del Verde storico e delle Ville, Giardini e Parchi che abbiano interesse artistico, storico, paesaggistico e/o che</t>
  </si>
  <si>
    <t xml:space="preserve">si distinguono per la non comune bellezza (ai sensi del d.lgs. 42/2004 e successive modifiche) gestiti da enti pubblici.</t>
  </si>
  <si>
    <t xml:space="preserve">Fonte: ISTAT - Dati Ambientali nelle Cit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3" colorId="64" zoomScale="87" zoomScaleNormal="87" zoomScalePageLayoutView="100" workbookViewId="0">
      <selection pane="topLeft" activeCell="O11" activeCellId="0" sqref="O11"/>
    </sheetView>
  </sheetViews>
  <sheetFormatPr defaultColWidth="9.65625" defaultRowHeight="15" zeroHeight="false" outlineLevelRow="0" outlineLevelCol="0"/>
  <cols>
    <col collapsed="false" customWidth="true" hidden="false" outlineLevel="0" max="8" min="1" style="1" width="10.77"/>
    <col collapsed="false" customWidth="true" hidden="false" outlineLevel="0" max="9" min="9" style="1" width="12.55"/>
    <col collapsed="false" customWidth="true" hidden="false" outlineLevel="0" max="13" min="10" style="1" width="11.32"/>
    <col collapsed="false" customWidth="false" hidden="false" outlineLevel="0" max="257" min="14" style="1" width="9.6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customFormat="false" ht="15.75" hidden="false" customHeight="false" outlineLevel="0" collapsed="false">
      <c r="A3" s="4" t="s">
        <v>0</v>
      </c>
      <c r="B3" s="4"/>
      <c r="C3" s="4"/>
    </row>
    <row r="4" customFormat="false" ht="80.1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2.5" hidden="false" customHeight="true" outlineLevel="0" collapsed="false">
      <c r="A5" s="5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</row>
    <row r="6" customFormat="false" ht="9.95" hidden="false" customHeight="true" outlineLevel="0" collapsed="false">
      <c r="A6" s="6"/>
      <c r="B6" s="6"/>
      <c r="C6" s="6"/>
      <c r="D6" s="7"/>
      <c r="E6" s="7"/>
    </row>
    <row r="7" customFormat="false" ht="39.95" hidden="false" customHeight="true" outlineLevel="0" collapsed="false">
      <c r="A7" s="8" t="n">
        <v>2018</v>
      </c>
      <c r="B7" s="9" t="n">
        <v>836800</v>
      </c>
      <c r="C7" s="9" t="n">
        <v>732744</v>
      </c>
      <c r="D7" s="9" t="n">
        <v>966200</v>
      </c>
      <c r="E7" s="9" t="n">
        <v>300348</v>
      </c>
      <c r="F7" s="10" t="n">
        <v>94497</v>
      </c>
      <c r="G7" s="10" t="n">
        <v>10000</v>
      </c>
      <c r="H7" s="9" t="n">
        <v>3500</v>
      </c>
      <c r="I7" s="9" t="n">
        <v>492000</v>
      </c>
      <c r="J7" s="10" t="n">
        <v>30000</v>
      </c>
      <c r="K7" s="10" t="n">
        <v>8255301</v>
      </c>
      <c r="L7" s="10" t="n">
        <v>200000</v>
      </c>
      <c r="M7" s="10" t="n">
        <f aca="false">SUM(B7:L7)</f>
        <v>11921390</v>
      </c>
    </row>
    <row r="8" customFormat="false" ht="39.95" hidden="false" customHeight="true" outlineLevel="0" collapsed="false">
      <c r="A8" s="8" t="n">
        <v>2019</v>
      </c>
      <c r="B8" s="9" t="n">
        <v>836800</v>
      </c>
      <c r="C8" s="9" t="n">
        <v>732744</v>
      </c>
      <c r="D8" s="9" t="n">
        <v>966200</v>
      </c>
      <c r="E8" s="9" t="n">
        <v>300348</v>
      </c>
      <c r="F8" s="10" t="n">
        <v>94497</v>
      </c>
      <c r="G8" s="10" t="n">
        <v>10000</v>
      </c>
      <c r="H8" s="9" t="n">
        <v>3500</v>
      </c>
      <c r="I8" s="9" t="n">
        <v>492000</v>
      </c>
      <c r="J8" s="10" t="n">
        <v>30000</v>
      </c>
      <c r="K8" s="10" t="n">
        <v>8255301</v>
      </c>
      <c r="L8" s="10" t="n">
        <v>200000</v>
      </c>
      <c r="M8" s="10" t="n">
        <f aca="false">SUM(B8:L8)</f>
        <v>11921390</v>
      </c>
    </row>
    <row r="9" customFormat="false" ht="39.95" hidden="false" customHeight="true" outlineLevel="0" collapsed="false">
      <c r="A9" s="8" t="n">
        <v>2020</v>
      </c>
      <c r="B9" s="9" t="n">
        <v>836800</v>
      </c>
      <c r="C9" s="9" t="n">
        <v>732744</v>
      </c>
      <c r="D9" s="9" t="n">
        <v>966200</v>
      </c>
      <c r="E9" s="9" t="n">
        <v>356221</v>
      </c>
      <c r="F9" s="10" t="n">
        <v>94497</v>
      </c>
      <c r="G9" s="10" t="n">
        <v>10000</v>
      </c>
      <c r="H9" s="9" t="n">
        <v>3500</v>
      </c>
      <c r="I9" s="9" t="n">
        <v>492000</v>
      </c>
      <c r="J9" s="10" t="n">
        <v>30000</v>
      </c>
      <c r="K9" s="10" t="n">
        <v>8255301</v>
      </c>
      <c r="L9" s="10" t="n">
        <v>200000</v>
      </c>
      <c r="M9" s="10" t="n">
        <f aca="false">SUM(B9:L9)</f>
        <v>11977263</v>
      </c>
    </row>
    <row r="10" customFormat="false" ht="39.95" hidden="false" customHeight="true" outlineLevel="0" collapsed="false">
      <c r="A10" s="8" t="n">
        <v>2021</v>
      </c>
      <c r="B10" s="9" t="n">
        <v>836800</v>
      </c>
      <c r="C10" s="9" t="n">
        <v>732744</v>
      </c>
      <c r="D10" s="9" t="n">
        <v>966200</v>
      </c>
      <c r="E10" s="9" t="n">
        <v>356221</v>
      </c>
      <c r="F10" s="10" t="n">
        <v>94497</v>
      </c>
      <c r="G10" s="10" t="n">
        <v>10000</v>
      </c>
      <c r="H10" s="9" t="n">
        <v>3500</v>
      </c>
      <c r="I10" s="9" t="n">
        <v>492000</v>
      </c>
      <c r="J10" s="10" t="n">
        <v>30000</v>
      </c>
      <c r="K10" s="10" t="n">
        <v>8255301</v>
      </c>
      <c r="L10" s="10" t="n">
        <v>200000</v>
      </c>
      <c r="M10" s="10" t="n">
        <f aca="false">SUM(B10:L10)</f>
        <v>11977263</v>
      </c>
    </row>
    <row r="11" customFormat="false" ht="39.95" hidden="false" customHeight="true" outlineLevel="0" collapsed="false">
      <c r="A11" s="8" t="n">
        <v>2022</v>
      </c>
      <c r="B11" s="9" t="n">
        <v>823471</v>
      </c>
      <c r="C11" s="9" t="n">
        <v>1298773</v>
      </c>
      <c r="D11" s="9" t="n">
        <v>769785</v>
      </c>
      <c r="E11" s="9" t="n">
        <v>431035</v>
      </c>
      <c r="F11" s="10" t="n">
        <v>377774</v>
      </c>
      <c r="G11" s="10" t="n">
        <v>10000</v>
      </c>
      <c r="H11" s="9" t="n">
        <v>3500</v>
      </c>
      <c r="I11" s="9" t="n">
        <v>534923</v>
      </c>
      <c r="J11" s="10" t="n">
        <v>202121</v>
      </c>
      <c r="K11" s="10" t="n">
        <v>8255301</v>
      </c>
      <c r="L11" s="10" t="n">
        <v>622866</v>
      </c>
      <c r="M11" s="10" t="n">
        <v>13753010</v>
      </c>
    </row>
    <row r="12" customFormat="false" ht="39.95" hidden="false" customHeight="true" outlineLevel="0" collapsed="false">
      <c r="A12" s="8" t="n">
        <v>2023</v>
      </c>
      <c r="B12" s="9" t="n">
        <v>823471</v>
      </c>
      <c r="C12" s="9" t="n">
        <v>1298773</v>
      </c>
      <c r="D12" s="9" t="n">
        <v>769785</v>
      </c>
      <c r="E12" s="9" t="n">
        <v>431035</v>
      </c>
      <c r="F12" s="10" t="n">
        <v>377774</v>
      </c>
      <c r="G12" s="10" t="n">
        <v>10000</v>
      </c>
      <c r="H12" s="9" t="n">
        <v>3500</v>
      </c>
      <c r="I12" s="9" t="n">
        <v>534923</v>
      </c>
      <c r="J12" s="10" t="n">
        <v>202121</v>
      </c>
      <c r="K12" s="10" t="n">
        <v>8255301</v>
      </c>
      <c r="L12" s="10" t="n">
        <v>622866</v>
      </c>
      <c r="M12" s="10" t="n">
        <v>13753010</v>
      </c>
    </row>
    <row r="13" customFormat="false" ht="9.9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3"/>
      <c r="O13" s="3"/>
      <c r="P13" s="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.1" hidden="false" customHeight="true" outlineLevel="0" collapsed="false">
      <c r="A14" s="13"/>
      <c r="B14" s="13"/>
      <c r="C14" s="13"/>
      <c r="D14" s="14"/>
      <c r="E14" s="14"/>
      <c r="F14" s="14"/>
      <c r="I14" s="3"/>
      <c r="J14" s="3"/>
      <c r="K14" s="3"/>
      <c r="L14" s="3"/>
      <c r="M14" s="3"/>
      <c r="N14" s="3"/>
      <c r="O14" s="3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7" customFormat="true" ht="15.9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/>
      <c r="O15" s="16"/>
    </row>
    <row r="16" s="17" customFormat="true" ht="15.95" hidden="false" customHeight="true" outlineLevel="0" collapsed="false">
      <c r="A16" s="18" t="s">
        <v>1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6"/>
    </row>
    <row r="17" s="17" customFormat="true" ht="15.95" hidden="false" customHeight="true" outlineLevel="0" collapsed="false">
      <c r="A17" s="20" t="s">
        <v>17</v>
      </c>
      <c r="B17" s="21"/>
      <c r="C17" s="16"/>
      <c r="D17" s="21"/>
      <c r="E17" s="21"/>
      <c r="F17" s="22"/>
      <c r="G17" s="21"/>
      <c r="H17" s="16"/>
      <c r="I17" s="16"/>
      <c r="J17" s="16"/>
      <c r="K17" s="16"/>
      <c r="L17" s="16"/>
      <c r="M17" s="16"/>
      <c r="N17" s="16"/>
      <c r="O17" s="16"/>
    </row>
    <row r="18" customFormat="false" ht="15.95" hidden="false" customHeight="true" outlineLevel="0" collapsed="false">
      <c r="A18" s="2"/>
      <c r="B18" s="23"/>
      <c r="C18" s="23"/>
      <c r="D18" s="24"/>
      <c r="E18" s="25"/>
      <c r="F18" s="24"/>
      <c r="G18" s="24"/>
      <c r="H18" s="26"/>
      <c r="I18" s="26"/>
      <c r="J18" s="26"/>
      <c r="K18" s="26"/>
      <c r="L18" s="24"/>
      <c r="M18" s="2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B19" s="27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2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2"/>
      <c r="B21" s="2"/>
      <c r="C21" s="2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"/>
      <c r="B22" s="2"/>
      <c r="C22" s="2"/>
      <c r="J22" s="7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"/>
      <c r="B23" s="2"/>
      <c r="C23" s="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.95" hidden="false" customHeight="true" outlineLevel="0" collapsed="false">
      <c r="A27" s="28"/>
      <c r="B27" s="28"/>
      <c r="C27" s="28"/>
      <c r="F27" s="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"/>
      <c r="B28" s="28"/>
      <c r="C28" s="28"/>
      <c r="F28" s="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/>
      <c r="B29" s="28"/>
      <c r="C29" s="28"/>
      <c r="F29" s="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"/>
      <c r="B30" s="28"/>
      <c r="C30" s="28"/>
      <c r="F30" s="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28"/>
      <c r="C31" s="28"/>
      <c r="F31" s="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28"/>
      <c r="C32" s="28"/>
      <c r="F32" s="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28"/>
      <c r="C33" s="28"/>
      <c r="F33" s="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"/>
      <c r="B34" s="28"/>
      <c r="C34" s="28"/>
      <c r="F34" s="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/>
      <c r="B35" s="28"/>
      <c r="C35" s="28"/>
      <c r="F35" s="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"/>
      <c r="B36" s="28"/>
      <c r="C36" s="28"/>
      <c r="F36" s="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28"/>
      <c r="C37" s="28"/>
      <c r="F37" s="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"/>
      <c r="B38" s="28"/>
      <c r="C38" s="28"/>
      <c r="F38" s="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"/>
      <c r="B39" s="28"/>
      <c r="C39" s="28"/>
      <c r="F39" s="3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"/>
      <c r="B40" s="28"/>
      <c r="C40" s="28"/>
      <c r="F40" s="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1" hidden="false" customHeight="true" outlineLevel="0" collapsed="false">
      <c r="H41" s="21"/>
      <c r="I41" s="3"/>
      <c r="J41" s="3"/>
      <c r="K41" s="3"/>
      <c r="L41" s="3"/>
      <c r="M41" s="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9"/>
      <c r="B42" s="29"/>
      <c r="C42" s="29"/>
      <c r="I42" s="3"/>
      <c r="J42" s="3"/>
      <c r="K42" s="3"/>
      <c r="L42" s="3"/>
      <c r="M42" s="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9"/>
      <c r="B43" s="29"/>
      <c r="C43" s="2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H44" s="3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H45" s="30"/>
      <c r="I45" s="30"/>
      <c r="J45" s="30"/>
      <c r="K45" s="30"/>
      <c r="L45" s="31"/>
      <c r="M45" s="3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H46" s="30"/>
      <c r="I46" s="30"/>
      <c r="J46" s="30"/>
      <c r="K46" s="30"/>
      <c r="L46" s="31"/>
      <c r="M46" s="31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H47" s="27"/>
      <c r="I47" s="32"/>
      <c r="J47" s="32"/>
      <c r="K47" s="32"/>
      <c r="L47" s="27"/>
      <c r="M47" s="27"/>
      <c r="N47" s="2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I49" s="27"/>
      <c r="J49" s="27"/>
      <c r="K49" s="2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4">
    <mergeCell ref="A4:A5"/>
    <mergeCell ref="B4:M4"/>
    <mergeCell ref="A15:M15"/>
    <mergeCell ref="A16:M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19-12-24T12:59:52Z</cp:lastPrinted>
  <dcterms:modified xsi:type="dcterms:W3CDTF">2025-09-05T12:12:05Z</dcterms:modified>
  <cp:revision>0</cp:revision>
  <dc:subject/>
  <dc:title/>
</cp:coreProperties>
</file>